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5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Красногорский" на 2016 год”</t>
  </si>
  <si>
    <t xml:space="preserve">от "21" декабря 2015 года № 106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Красногорский"</t>
  </si>
  <si>
    <t xml:space="preserve"> на 2016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65.14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0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0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23076.3</v>
      </c>
    </row>
    <row r="17" customFormat="false" ht="18.7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23076.3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23076.3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23076.3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23076.3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23076.3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23076.3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23076.3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user</cp:lastModifiedBy>
  <cp:lastPrinted>2015-12-03T14:26:43Z</cp:lastPrinted>
  <dcterms:modified xsi:type="dcterms:W3CDTF">2015-12-22T06:17:44Z</dcterms:modified>
  <cp:revision>0</cp:revision>
  <dc:subject/>
  <dc:title/>
</cp:coreProperties>
</file>